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81590"/>
        <c:axId val="13372741"/>
      </c:lineChart>
      <c:catAx>
        <c:axId val="3638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2741"/>
        <c:crossesAt val="0"/>
        <c:auto val="1"/>
        <c:lblAlgn val="ctr"/>
        <c:lblOffset val="100"/>
        <c:noMultiLvlLbl val="0"/>
      </c:catAx>
      <c:valAx>
        <c:axId val="13372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1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48979"/>
        <c:axId val="34720830"/>
      </c:lineChart>
      <c:catAx>
        <c:axId val="7294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0830"/>
        <c:crossesAt val="0"/>
        <c:auto val="1"/>
        <c:lblAlgn val="ctr"/>
        <c:lblOffset val="100"/>
        <c:noMultiLvlLbl val="0"/>
      </c:catAx>
      <c:valAx>
        <c:axId val="34720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8603"/>
        <c:axId val="10493843"/>
      </c:lineChart>
      <c:catAx>
        <c:axId val="7403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3843"/>
        <c:crossesAt val="0"/>
        <c:auto val="1"/>
        <c:lblAlgn val="ctr"/>
        <c:lblOffset val="100"/>
        <c:noMultiLvlLbl val="0"/>
      </c:catAx>
      <c:valAx>
        <c:axId val="1049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8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23472"/>
        <c:axId val="76028302"/>
      </c:lineChart>
      <c:catAx>
        <c:axId val="8172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8302"/>
        <c:crossesAt val="0"/>
        <c:auto val="1"/>
        <c:lblAlgn val="ctr"/>
        <c:lblOffset val="100"/>
        <c:noMultiLvlLbl val="0"/>
      </c:catAx>
      <c:valAx>
        <c:axId val="76028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3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